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группа" sheetId="1" state="visible" r:id="rId2"/>
    <sheet name="2 группа" sheetId="2" state="visible" r:id="rId3"/>
    <sheet name="3 групп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1 группа</t>
  </si>
  <si>
    <t xml:space="preserve">СДЮСШОР                       "БАЛТ БЕРЕГ"</t>
  </si>
  <si>
    <t xml:space="preserve">СДЮСШОР2 ГДТЮ</t>
  </si>
  <si>
    <t xml:space="preserve">СДЮШОР           КУРОРТН Р-НА</t>
  </si>
  <si>
    <t xml:space="preserve">ЦФК Московского р-на</t>
  </si>
  <si>
    <t xml:space="preserve">м10</t>
  </si>
  <si>
    <t xml:space="preserve">м11</t>
  </si>
  <si>
    <t xml:space="preserve">м12</t>
  </si>
  <si>
    <t xml:space="preserve">м13</t>
  </si>
  <si>
    <t xml:space="preserve">м14</t>
  </si>
  <si>
    <t xml:space="preserve">м15</t>
  </si>
  <si>
    <t xml:space="preserve">м16</t>
  </si>
  <si>
    <t xml:space="preserve">м18-20</t>
  </si>
  <si>
    <t xml:space="preserve">ж10</t>
  </si>
  <si>
    <t xml:space="preserve">ж11</t>
  </si>
  <si>
    <t xml:space="preserve">ж12</t>
  </si>
  <si>
    <t xml:space="preserve">ж13</t>
  </si>
  <si>
    <t xml:space="preserve">ж14</t>
  </si>
  <si>
    <t xml:space="preserve">ж15</t>
  </si>
  <si>
    <t xml:space="preserve">ж16</t>
  </si>
  <si>
    <t xml:space="preserve">ж18-20</t>
  </si>
  <si>
    <t xml:space="preserve">сумма</t>
  </si>
  <si>
    <t xml:space="preserve">место</t>
  </si>
  <si>
    <t xml:space="preserve">2 группа</t>
  </si>
  <si>
    <t xml:space="preserve">день</t>
  </si>
  <si>
    <t xml:space="preserve">ДДЮТ КАЛИНИНСК Р-НА</t>
  </si>
  <si>
    <t xml:space="preserve">ДЮТ ВЫБОРГСК Р-НА</t>
  </si>
  <si>
    <t xml:space="preserve">ДДТ ПЕТРОДВОРЕЦ</t>
  </si>
  <si>
    <t xml:space="preserve">ЦВР "МАУГЛИ"</t>
  </si>
  <si>
    <t xml:space="preserve">ДДЮТ ФРУНЗЕНСКОГО РАЙОНА</t>
  </si>
  <si>
    <t xml:space="preserve">3 группа</t>
  </si>
  <si>
    <t xml:space="preserve">149 шк. Калининский р-н</t>
  </si>
  <si>
    <t xml:space="preserve">412 шк. Петродворцовый р-н</t>
  </si>
  <si>
    <t xml:space="preserve">89 шк. Калининский р-н</t>
  </si>
  <si>
    <t xml:space="preserve">536 шк. Московский р-н</t>
  </si>
  <si>
    <t xml:space="preserve">150 шк. Калининский р-н</t>
  </si>
  <si>
    <t xml:space="preserve">339 шк. Невский р-н</t>
  </si>
  <si>
    <t xml:space="preserve">159 шк. Калининский р-н</t>
  </si>
  <si>
    <t xml:space="preserve">466 шк. Курортный р-н</t>
  </si>
  <si>
    <t xml:space="preserve">541 шк. Курортный р-н</t>
  </si>
  <si>
    <t xml:space="preserve">1 шк. </t>
  </si>
  <si>
    <t xml:space="preserve">206 шк. Центральный р-н</t>
  </si>
  <si>
    <t xml:space="preserve">468 шк. Выборгский р-н</t>
  </si>
  <si>
    <t xml:space="preserve">155 шк. Центральный р-н</t>
  </si>
  <si>
    <t xml:space="preserve">163 шк. Центральный р-н</t>
  </si>
  <si>
    <t xml:space="preserve">175 шк. Калининский р-н</t>
  </si>
  <si>
    <t xml:space="preserve">239 шк. Центральный р-н</t>
  </si>
  <si>
    <t xml:space="preserve">168 шк. Центральный р-н</t>
  </si>
  <si>
    <t xml:space="preserve">419 шк. Петродворцовый р-н</t>
  </si>
  <si>
    <t xml:space="preserve">126 шк. Калининский р-н</t>
  </si>
  <si>
    <t xml:space="preserve">64 шк. Приморский р-н</t>
  </si>
  <si>
    <t xml:space="preserve">217 шк. Красносельский р-н</t>
  </si>
  <si>
    <t xml:space="preserve">312 шк. Фрунзенский р-н</t>
  </si>
  <si>
    <t xml:space="preserve">189 шк. Центральный р-н</t>
  </si>
  <si>
    <t xml:space="preserve">253 шк.  Приморский р-н</t>
  </si>
  <si>
    <t xml:space="preserve">580 шк. Приморский р-н</t>
  </si>
  <si>
    <t xml:space="preserve">30 шк. Василеостровского р-на</t>
  </si>
  <si>
    <t xml:space="preserve">138 шк. Калининский р-н</t>
  </si>
  <si>
    <t xml:space="preserve">491 шк. Красногвардейский р-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5.41"/>
    <col collapsed="false" customWidth="true" hidden="false" outlineLevel="0" max="4" min="4" style="1" width="16.28"/>
    <col collapsed="false" customWidth="true" hidden="false" outlineLevel="0" max="5" min="5" style="1" width="15.41"/>
    <col collapsed="false" customWidth="true" hidden="false" outlineLevel="0" max="6" min="6" style="1" width="16.56"/>
    <col collapsed="false" customWidth="true" hidden="false" outlineLevel="0" max="7" min="7" style="1" width="15.41"/>
    <col collapsed="false" customWidth="true" hidden="false" outlineLevel="0" max="9" min="8" style="0" width="15.41"/>
    <col collapsed="false" customWidth="true" hidden="false" outlineLevel="0" max="15" min="10" style="1" width="10.13"/>
    <col collapsed="false" customWidth="true" hidden="false" outlineLevel="0" max="17" min="17" style="0" width="9.99"/>
    <col collapsed="false" customWidth="true" hidden="false" outlineLevel="0" max="19" min="18" style="0" width="10.13"/>
  </cols>
  <sheetData>
    <row r="1" customFormat="false" ht="37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3" t="s">
        <v>3</v>
      </c>
      <c r="G1" s="3"/>
      <c r="H1" s="3" t="s">
        <v>4</v>
      </c>
      <c r="I1" s="3"/>
      <c r="L1" s="5"/>
      <c r="M1" s="5"/>
      <c r="N1" s="5"/>
      <c r="O1" s="5"/>
    </row>
    <row r="2" customFormat="false" ht="27" hidden="false" customHeight="true" outlineLevel="0" collapsed="false">
      <c r="A2" s="2"/>
      <c r="B2" s="6" t="n">
        <v>39956</v>
      </c>
      <c r="C2" s="7" t="n">
        <v>39957</v>
      </c>
      <c r="D2" s="6" t="n">
        <v>39956</v>
      </c>
      <c r="E2" s="7" t="n">
        <v>39957</v>
      </c>
      <c r="F2" s="6" t="n">
        <v>39956</v>
      </c>
      <c r="G2" s="7" t="n">
        <v>39957</v>
      </c>
      <c r="H2" s="6" t="n">
        <v>39956</v>
      </c>
      <c r="I2" s="7" t="n">
        <v>39957</v>
      </c>
      <c r="L2" s="8"/>
      <c r="M2" s="8"/>
      <c r="N2" s="8"/>
      <c r="O2" s="8"/>
    </row>
    <row r="3" customFormat="false" ht="18" hidden="false" customHeight="false" outlineLevel="0" collapsed="false">
      <c r="A3" s="9" t="s">
        <v>5</v>
      </c>
      <c r="B3" s="10" t="n">
        <v>239.366750844617</v>
      </c>
      <c r="C3" s="11" t="n">
        <v>215.147378982318</v>
      </c>
      <c r="D3" s="12" t="n">
        <v>333.832932206512</v>
      </c>
      <c r="E3" s="13" t="n">
        <v>312.786091788174</v>
      </c>
      <c r="F3" s="10" t="n">
        <v>326.012750053116</v>
      </c>
      <c r="G3" s="11" t="n">
        <v>358.940463632171</v>
      </c>
      <c r="H3" s="10" t="n">
        <v>111.354710079751</v>
      </c>
      <c r="I3" s="11" t="n">
        <v>148.848840926335</v>
      </c>
      <c r="L3" s="8"/>
      <c r="M3" s="8"/>
      <c r="N3" s="8"/>
      <c r="O3" s="8"/>
    </row>
    <row r="4" customFormat="false" ht="18" hidden="false" customHeight="false" outlineLevel="0" collapsed="false">
      <c r="A4" s="9" t="s">
        <v>6</v>
      </c>
      <c r="B4" s="10" t="n">
        <v>262.704660521406</v>
      </c>
      <c r="C4" s="11" t="n">
        <v>323.7546060376</v>
      </c>
      <c r="D4" s="12" t="n">
        <v>312.135808163113</v>
      </c>
      <c r="E4" s="13" t="n">
        <v>156.261554158999</v>
      </c>
      <c r="F4" s="10" t="n">
        <v>321.042421147708</v>
      </c>
      <c r="G4" s="11" t="n">
        <v>282.98232818203</v>
      </c>
      <c r="H4" s="10" t="n">
        <v>161.362264520159</v>
      </c>
      <c r="I4" s="11" t="n">
        <v>269.067825137578</v>
      </c>
    </row>
    <row r="5" customFormat="false" ht="18" hidden="false" customHeight="false" outlineLevel="0" collapsed="false">
      <c r="A5" s="9" t="s">
        <v>7</v>
      </c>
      <c r="B5" s="10" t="n">
        <v>56.4472980203317</v>
      </c>
      <c r="C5" s="11" t="n">
        <v>119.830758873365</v>
      </c>
      <c r="D5" s="12" t="n">
        <v>225.462286774068</v>
      </c>
      <c r="E5" s="13" t="n">
        <v>272.229368352239</v>
      </c>
      <c r="F5" s="10" t="n">
        <v>377.992799470918</v>
      </c>
      <c r="G5" s="11" t="n">
        <v>324.681849626735</v>
      </c>
      <c r="H5" s="10" t="n">
        <v>247.457524096318</v>
      </c>
      <c r="I5" s="11" t="n">
        <v>172.704301136609</v>
      </c>
    </row>
    <row r="6" customFormat="false" ht="18" hidden="false" customHeight="false" outlineLevel="0" collapsed="false">
      <c r="A6" s="9" t="s">
        <v>8</v>
      </c>
      <c r="B6" s="10" t="n">
        <v>142.290276141866</v>
      </c>
      <c r="C6" s="11" t="n">
        <v>82.2928279450019</v>
      </c>
      <c r="D6" s="12" t="n">
        <v>0</v>
      </c>
      <c r="E6" s="13" t="n">
        <v>256.535191411495</v>
      </c>
      <c r="F6" s="10" t="n">
        <v>202.485683599679</v>
      </c>
      <c r="G6" s="11" t="n">
        <v>265.159898599357</v>
      </c>
      <c r="H6" s="10" t="n">
        <v>66.0280970625798</v>
      </c>
      <c r="I6" s="11" t="n">
        <v>51.2437810945274</v>
      </c>
    </row>
    <row r="7" customFormat="false" ht="18" hidden="false" customHeight="false" outlineLevel="0" collapsed="false">
      <c r="A7" s="9" t="s">
        <v>9</v>
      </c>
      <c r="B7" s="10" t="n">
        <v>176.122042690179</v>
      </c>
      <c r="C7" s="11" t="n">
        <v>165.449073981549</v>
      </c>
      <c r="D7" s="12" t="n">
        <v>205.287254988392</v>
      </c>
      <c r="E7" s="13" t="n">
        <v>342.194263263621</v>
      </c>
      <c r="F7" s="10" t="n">
        <v>0</v>
      </c>
      <c r="G7" s="11" t="n">
        <v>0</v>
      </c>
      <c r="H7" s="10" t="n">
        <v>71.1923411662315</v>
      </c>
      <c r="I7" s="11" t="n">
        <v>77.3090909090909</v>
      </c>
    </row>
    <row r="8" customFormat="false" ht="18" hidden="false" customHeight="false" outlineLevel="0" collapsed="false">
      <c r="A8" s="9" t="s">
        <v>10</v>
      </c>
      <c r="B8" s="10" t="n">
        <v>334.947611234746</v>
      </c>
      <c r="C8" s="11" t="n">
        <v>324.015693127186</v>
      </c>
      <c r="D8" s="12" t="n">
        <v>332.394531015398</v>
      </c>
      <c r="E8" s="13" t="n">
        <v>345.504040848986</v>
      </c>
      <c r="F8" s="10" t="n">
        <v>178.716611825255</v>
      </c>
      <c r="G8" s="11" t="n">
        <v>291.277274193902</v>
      </c>
      <c r="H8" s="10" t="n">
        <v>112.921141830207</v>
      </c>
      <c r="I8" s="11" t="n">
        <v>231.815847112905</v>
      </c>
    </row>
    <row r="9" customFormat="false" ht="18" hidden="false" customHeight="false" outlineLevel="0" collapsed="false">
      <c r="A9" s="9" t="s">
        <v>11</v>
      </c>
      <c r="B9" s="10" t="n">
        <v>289.335529404917</v>
      </c>
      <c r="C9" s="11" t="n">
        <v>306.624179528213</v>
      </c>
      <c r="D9" s="12" t="n">
        <v>283.380902030087</v>
      </c>
      <c r="E9" s="13" t="n">
        <v>396.754256524709</v>
      </c>
      <c r="F9" s="10" t="n">
        <v>196.285279527267</v>
      </c>
      <c r="G9" s="11" t="n">
        <v>63.7687969924812</v>
      </c>
      <c r="H9" s="10" t="n">
        <v>0</v>
      </c>
      <c r="I9" s="11" t="n">
        <v>0</v>
      </c>
    </row>
    <row r="10" customFormat="false" ht="18" hidden="false" customHeight="false" outlineLevel="0" collapsed="false">
      <c r="A10" s="9" t="s">
        <v>12</v>
      </c>
      <c r="B10" s="10" t="n">
        <v>166.913370221721</v>
      </c>
      <c r="C10" s="11" t="n">
        <v>322.057817589586</v>
      </c>
      <c r="D10" s="12" t="n">
        <v>389.224539852022</v>
      </c>
      <c r="E10" s="13" t="n">
        <v>395.326022796093</v>
      </c>
      <c r="F10" s="10" t="n">
        <v>243.74608813916</v>
      </c>
      <c r="G10" s="11" t="n">
        <v>332.452956835195</v>
      </c>
      <c r="H10" s="10" t="n">
        <v>0</v>
      </c>
      <c r="I10" s="11" t="n">
        <v>0</v>
      </c>
    </row>
    <row r="11" customFormat="false" ht="18" hidden="false" customHeight="false" outlineLevel="0" collapsed="false">
      <c r="A11" s="9" t="s">
        <v>13</v>
      </c>
      <c r="B11" s="10" t="n">
        <v>237.306596639514</v>
      </c>
      <c r="C11" s="11" t="n">
        <v>345.074423413381</v>
      </c>
      <c r="D11" s="12" t="n">
        <v>0</v>
      </c>
      <c r="E11" s="13" t="n">
        <v>0</v>
      </c>
      <c r="F11" s="10" t="n">
        <v>100.710688125652</v>
      </c>
      <c r="G11" s="11" t="n">
        <v>79.6470062555853</v>
      </c>
      <c r="H11" s="10" t="n">
        <v>0</v>
      </c>
      <c r="I11" s="11" t="n">
        <v>0</v>
      </c>
    </row>
    <row r="12" customFormat="false" ht="18" hidden="false" customHeight="false" outlineLevel="0" collapsed="false">
      <c r="A12" s="9" t="s">
        <v>14</v>
      </c>
      <c r="B12" s="10" t="n">
        <v>163.978511824508</v>
      </c>
      <c r="C12" s="11" t="n">
        <v>180.643126317712</v>
      </c>
      <c r="D12" s="12" t="n">
        <v>45.2421897391803</v>
      </c>
      <c r="E12" s="13" t="n">
        <v>193.862596789336</v>
      </c>
      <c r="F12" s="10" t="n">
        <v>193.660011010036</v>
      </c>
      <c r="G12" s="11" t="n">
        <v>213.670883605077</v>
      </c>
      <c r="H12" s="10" t="n">
        <v>94.673135336556</v>
      </c>
      <c r="I12" s="11" t="n">
        <v>122.411617656025</v>
      </c>
    </row>
    <row r="13" customFormat="false" ht="18" hidden="false" customHeight="false" outlineLevel="0" collapsed="false">
      <c r="A13" s="9" t="s">
        <v>15</v>
      </c>
      <c r="B13" s="10" t="n">
        <v>91.9301135870979</v>
      </c>
      <c r="C13" s="11" t="n">
        <v>59.8894032921811</v>
      </c>
      <c r="D13" s="12" t="n">
        <v>280.692702645373</v>
      </c>
      <c r="E13" s="13" t="n">
        <v>298.017312458654</v>
      </c>
      <c r="F13" s="10" t="n">
        <v>85.0895557106304</v>
      </c>
      <c r="G13" s="11" t="n">
        <v>158.381446797462</v>
      </c>
      <c r="H13" s="10" t="n">
        <v>0</v>
      </c>
      <c r="I13" s="11" t="n">
        <v>0</v>
      </c>
    </row>
    <row r="14" customFormat="false" ht="18" hidden="false" customHeight="false" outlineLevel="0" collapsed="false">
      <c r="A14" s="9" t="s">
        <v>16</v>
      </c>
      <c r="B14" s="10" t="n">
        <v>169.044931380972</v>
      </c>
      <c r="C14" s="11" t="n">
        <v>92.0138888888889</v>
      </c>
      <c r="D14" s="12" t="n">
        <v>251.554775493095</v>
      </c>
      <c r="E14" s="13" t="n">
        <v>234.699674440257</v>
      </c>
      <c r="F14" s="10" t="n">
        <v>306.296259085964</v>
      </c>
      <c r="G14" s="11" t="n">
        <v>337.803529649617</v>
      </c>
      <c r="H14" s="10" t="n">
        <v>0</v>
      </c>
      <c r="I14" s="11" t="n">
        <v>0</v>
      </c>
    </row>
    <row r="15" customFormat="false" ht="18" hidden="false" customHeight="false" outlineLevel="0" collapsed="false">
      <c r="A15" s="9" t="s">
        <v>17</v>
      </c>
      <c r="B15" s="10" t="n">
        <v>352.423401600335</v>
      </c>
      <c r="C15" s="11" t="n">
        <v>343.468696184651</v>
      </c>
      <c r="D15" s="12" t="n">
        <v>105.159777191439</v>
      </c>
      <c r="E15" s="13" t="n">
        <v>113.821922211508</v>
      </c>
      <c r="F15" s="10" t="n">
        <v>0</v>
      </c>
      <c r="G15" s="11" t="n">
        <v>0</v>
      </c>
      <c r="H15" s="10" t="n">
        <v>0</v>
      </c>
      <c r="I15" s="11" t="n">
        <v>0</v>
      </c>
    </row>
    <row r="16" customFormat="false" ht="18" hidden="false" customHeight="false" outlineLevel="0" collapsed="false">
      <c r="A16" s="9" t="s">
        <v>18</v>
      </c>
      <c r="B16" s="10" t="n">
        <v>0</v>
      </c>
      <c r="C16" s="11" t="n">
        <v>123.674034096455</v>
      </c>
      <c r="D16" s="12" t="n">
        <v>143.639167401701</v>
      </c>
      <c r="E16" s="13" t="n">
        <v>320.15075045665</v>
      </c>
      <c r="F16" s="10" t="n">
        <v>330.135280572291</v>
      </c>
      <c r="G16" s="11" t="n">
        <v>342.641813526305</v>
      </c>
      <c r="H16" s="10" t="n">
        <v>0</v>
      </c>
      <c r="I16" s="11" t="n">
        <v>0</v>
      </c>
    </row>
    <row r="17" customFormat="false" ht="18" hidden="false" customHeight="false" outlineLevel="0" collapsed="false">
      <c r="A17" s="9" t="s">
        <v>19</v>
      </c>
      <c r="B17" s="10" t="n">
        <v>91.0506603587621</v>
      </c>
      <c r="C17" s="11" t="n">
        <v>185.979864233803</v>
      </c>
      <c r="D17" s="12" t="n">
        <v>270.72645109176</v>
      </c>
      <c r="E17" s="13" t="n">
        <v>363.487660014116</v>
      </c>
      <c r="F17" s="10" t="n">
        <v>99.2692886309908</v>
      </c>
      <c r="G17" s="11" t="n">
        <v>217.348012806939</v>
      </c>
      <c r="H17" s="10" t="n">
        <v>0</v>
      </c>
      <c r="I17" s="11" t="n">
        <v>0</v>
      </c>
    </row>
    <row r="18" customFormat="false" ht="18" hidden="false" customHeight="false" outlineLevel="0" collapsed="false">
      <c r="A18" s="9" t="s">
        <v>20</v>
      </c>
      <c r="B18" s="10" t="n">
        <v>358.67890666332</v>
      </c>
      <c r="C18" s="11" t="n">
        <v>350.114899455735</v>
      </c>
      <c r="D18" s="12" t="n">
        <v>254.686272716218</v>
      </c>
      <c r="E18" s="13" t="n">
        <v>374.407636686226</v>
      </c>
      <c r="F18" s="10" t="n">
        <v>0</v>
      </c>
      <c r="G18" s="11" t="n">
        <v>131.603290981174</v>
      </c>
      <c r="H18" s="10" t="n">
        <v>58.4693507435619</v>
      </c>
      <c r="I18" s="11" t="n">
        <v>105.078306190342</v>
      </c>
    </row>
    <row r="19" customFormat="false" ht="18" hidden="false" customHeight="false" outlineLevel="0" collapsed="false">
      <c r="A19" s="9"/>
      <c r="B19" s="14"/>
      <c r="C19" s="15"/>
      <c r="D19" s="16"/>
      <c r="E19" s="17"/>
      <c r="F19" s="14"/>
      <c r="G19" s="15"/>
      <c r="H19" s="18"/>
      <c r="I19" s="19"/>
    </row>
    <row r="20" customFormat="false" ht="18.75" hidden="false" customHeight="false" outlineLevel="0" collapsed="false">
      <c r="A20" s="20"/>
      <c r="B20" s="21" t="n">
        <f aca="false">SUM(B3:B19)</f>
        <v>3132.54066113429</v>
      </c>
      <c r="C20" s="22" t="n">
        <f aca="false">SUM(C3:C18)</f>
        <v>3540.03067194762</v>
      </c>
      <c r="D20" s="21" t="n">
        <f aca="false">SUM(D3:D19)</f>
        <v>3433.41959130836</v>
      </c>
      <c r="E20" s="22" t="n">
        <f aca="false">SUM(E3:E18)</f>
        <v>4376.03834220106</v>
      </c>
      <c r="F20" s="21" t="n">
        <f aca="false">SUM(F3:F19)</f>
        <v>2961.44271689867</v>
      </c>
      <c r="G20" s="22" t="n">
        <f aca="false">SUM(G3:G18)</f>
        <v>3400.35955168403</v>
      </c>
      <c r="H20" s="21" t="n">
        <f aca="false">SUM(H3:H19)</f>
        <v>923.458564835363</v>
      </c>
      <c r="I20" s="22" t="n">
        <f aca="false">SUM(I3:I18)</f>
        <v>1178.47961016341</v>
      </c>
    </row>
    <row r="21" customFormat="false" ht="18.75" hidden="false" customHeight="false" outlineLevel="0" collapsed="false">
      <c r="A21" s="23" t="s">
        <v>21</v>
      </c>
      <c r="B21" s="24" t="n">
        <f aca="false">SUM(B20:C20)</f>
        <v>6672.57133308192</v>
      </c>
      <c r="C21" s="24"/>
      <c r="D21" s="24" t="n">
        <f aca="false">SUM(D20:E20)</f>
        <v>7809.45793350942</v>
      </c>
      <c r="E21" s="24"/>
      <c r="F21" s="24" t="n">
        <f aca="false">SUM(F20:G20)</f>
        <v>6361.8022685827</v>
      </c>
      <c r="G21" s="24"/>
      <c r="H21" s="25" t="n">
        <f aca="false">SUM(H20:I20)</f>
        <v>2101.93817499878</v>
      </c>
      <c r="I21" s="25"/>
    </row>
    <row r="22" customFormat="false" ht="18.75" hidden="false" customHeight="false" outlineLevel="0" collapsed="false">
      <c r="A22" s="23" t="s">
        <v>22</v>
      </c>
      <c r="B22" s="26" t="n">
        <v>2</v>
      </c>
      <c r="C22" s="26"/>
      <c r="D22" s="26" t="n">
        <v>1</v>
      </c>
      <c r="E22" s="26"/>
      <c r="F22" s="27" t="n">
        <v>3</v>
      </c>
      <c r="G22" s="27"/>
      <c r="H22" s="26" t="n">
        <v>4</v>
      </c>
      <c r="I22" s="26"/>
    </row>
  </sheetData>
  <mergeCells count="13">
    <mergeCell ref="A1:A2"/>
    <mergeCell ref="B1:C1"/>
    <mergeCell ref="D1:E1"/>
    <mergeCell ref="F1:G1"/>
    <mergeCell ref="H1:I1"/>
    <mergeCell ref="B21:C21"/>
    <mergeCell ref="D21:E21"/>
    <mergeCell ref="F21:G21"/>
    <mergeCell ref="H21:I21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579861111111111" right="0.229861111111111" top="1.18055555555556" bottom="0.984027777777778" header="0.440277777777778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ПЕРВЕНСТВО САНКТ-ПЕТЕРБУРГА СРЕДИ ОБУЧАЮЩИХСЯ
ПО СПОРТИВНОМУ ОРИЕНТИРОВАНИЮ 
Протокол командных результатов (1 группа)
23-24 мая 2009 г.</oddHeader>
    <oddFooter>&amp;LГлавный судья
Главный секретарь&amp;RВ.Н.Белозеров
О.В.Гультяев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3.85"/>
    <col collapsed="false" customWidth="true" hidden="false" outlineLevel="0" max="3" min="2" style="0" width="15.41"/>
    <col collapsed="false" customWidth="true" hidden="false" outlineLevel="0" max="4" min="4" style="0" width="12.28"/>
    <col collapsed="false" customWidth="true" hidden="false" outlineLevel="0" max="5" min="5" style="0" width="11.28"/>
  </cols>
  <sheetData>
    <row r="1" customFormat="false" ht="18.75" hidden="false" customHeight="true" outlineLevel="0" collapsed="false">
      <c r="A1" s="29" t="s">
        <v>23</v>
      </c>
      <c r="B1" s="30" t="s">
        <v>24</v>
      </c>
      <c r="C1" s="30"/>
      <c r="D1" s="2" t="s">
        <v>21</v>
      </c>
      <c r="E1" s="23" t="s">
        <v>22</v>
      </c>
    </row>
    <row r="2" customFormat="false" ht="18.75" hidden="false" customHeight="false" outlineLevel="0" collapsed="false">
      <c r="A2" s="29"/>
      <c r="B2" s="6" t="n">
        <v>39956</v>
      </c>
      <c r="C2" s="7" t="n">
        <v>39957</v>
      </c>
      <c r="D2" s="2"/>
      <c r="E2" s="23"/>
    </row>
    <row r="3" customFormat="false" ht="18" hidden="false" customHeight="false" outlineLevel="0" collapsed="false">
      <c r="A3" s="31" t="s">
        <v>25</v>
      </c>
      <c r="B3" s="32" t="n">
        <v>742.600173308746</v>
      </c>
      <c r="C3" s="32" t="n">
        <v>731.61054636328</v>
      </c>
      <c r="D3" s="32" t="n">
        <f aca="false">SUM(B3:C3)</f>
        <v>1474.21071967203</v>
      </c>
      <c r="E3" s="33" t="n">
        <v>1</v>
      </c>
    </row>
    <row r="4" customFormat="false" ht="18" hidden="false" customHeight="false" outlineLevel="0" collapsed="false">
      <c r="A4" s="34" t="s">
        <v>26</v>
      </c>
      <c r="B4" s="35" t="n">
        <v>583.581221511502</v>
      </c>
      <c r="C4" s="35" t="n">
        <v>595.195553468827</v>
      </c>
      <c r="D4" s="35" t="n">
        <f aca="false">SUM(B4:C4)</f>
        <v>1178.77677498033</v>
      </c>
      <c r="E4" s="36" t="n">
        <v>2</v>
      </c>
    </row>
    <row r="5" customFormat="false" ht="18" hidden="false" customHeight="false" outlineLevel="0" collapsed="false">
      <c r="A5" s="34" t="s">
        <v>27</v>
      </c>
      <c r="B5" s="35" t="n">
        <v>572.636843331603</v>
      </c>
      <c r="C5" s="35" t="n">
        <v>344.971066693959</v>
      </c>
      <c r="D5" s="35" t="n">
        <f aca="false">SUM(B5:C5)</f>
        <v>917.607910025562</v>
      </c>
      <c r="E5" s="36" t="n">
        <v>3</v>
      </c>
    </row>
    <row r="6" customFormat="false" ht="18" hidden="false" customHeight="false" outlineLevel="0" collapsed="false">
      <c r="A6" s="37" t="s">
        <v>28</v>
      </c>
      <c r="B6" s="35" t="n">
        <v>405.584157749967</v>
      </c>
      <c r="C6" s="35" t="n">
        <v>438.295089081907</v>
      </c>
      <c r="D6" s="35" t="n">
        <f aca="false">SUM(B6:C6)</f>
        <v>843.879246831874</v>
      </c>
      <c r="E6" s="36" t="n">
        <v>4</v>
      </c>
    </row>
    <row r="7" customFormat="false" ht="36.75" hidden="false" customHeight="false" outlineLevel="0" collapsed="false">
      <c r="A7" s="38" t="s">
        <v>29</v>
      </c>
      <c r="B7" s="39" t="n">
        <v>329.746249499546</v>
      </c>
      <c r="C7" s="39" t="n">
        <v>79.4739687996259</v>
      </c>
      <c r="D7" s="39" t="n">
        <f aca="false">SUM(B7:C7)</f>
        <v>409.220218299171</v>
      </c>
      <c r="E7" s="40" t="n">
        <v>5</v>
      </c>
    </row>
  </sheetData>
  <mergeCells count="4">
    <mergeCell ref="A1:A2"/>
    <mergeCell ref="B1:C1"/>
    <mergeCell ref="D1:D2"/>
    <mergeCell ref="E1:E2"/>
  </mergeCells>
  <printOptions headings="false" gridLines="false" gridLinesSet="true" horizontalCentered="false" verticalCentered="false"/>
  <pageMargins left="0.629861111111111" right="0.420138888888889" top="1.42986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САНКТ-ПЕТЕРБУРГА СРЕДИ ОБУЧАЮЩИХСЯ
ПО СПОРТИВНОМУ ОРИЕНТИРОВАНИЮ
Протокол командных результатов (2 группа)
23-24 мая 2009 г.</oddHeader>
    <oddFooter>&amp;LГлавный судья
Главный секретарь&amp;RВ.Н.Белозеров
О.В.Гультяев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3" min="2" style="1" width="15.41"/>
    <col collapsed="false" customWidth="true" hidden="false" outlineLevel="0" max="5" min="4" style="1" width="10.71"/>
  </cols>
  <sheetData>
    <row r="1" customFormat="false" ht="18.75" hidden="false" customHeight="true" outlineLevel="0" collapsed="false">
      <c r="A1" s="41" t="s">
        <v>30</v>
      </c>
      <c r="B1" s="30" t="s">
        <v>24</v>
      </c>
      <c r="C1" s="30"/>
      <c r="D1" s="41" t="s">
        <v>21</v>
      </c>
      <c r="E1" s="42" t="s">
        <v>22</v>
      </c>
    </row>
    <row r="2" customFormat="false" ht="18.75" hidden="false" customHeight="false" outlineLevel="0" collapsed="false">
      <c r="A2" s="41"/>
      <c r="B2" s="6" t="n">
        <v>39956</v>
      </c>
      <c r="C2" s="7" t="n">
        <v>39957</v>
      </c>
      <c r="D2" s="41"/>
      <c r="E2" s="42"/>
    </row>
    <row r="3" customFormat="false" ht="18.75" hidden="false" customHeight="false" outlineLevel="0" collapsed="false">
      <c r="A3" s="43" t="s">
        <v>31</v>
      </c>
      <c r="B3" s="33" t="n">
        <v>420.687042168112</v>
      </c>
      <c r="C3" s="33" t="n">
        <v>410.73932087878</v>
      </c>
      <c r="D3" s="33" t="n">
        <f aca="false">SUM(B3:C3)</f>
        <v>831.426363046892</v>
      </c>
      <c r="E3" s="44" t="n">
        <v>1</v>
      </c>
    </row>
    <row r="4" customFormat="false" ht="36.75" hidden="false" customHeight="false" outlineLevel="0" collapsed="false">
      <c r="A4" s="43" t="s">
        <v>32</v>
      </c>
      <c r="B4" s="45" t="n">
        <v>349.542257327257</v>
      </c>
      <c r="C4" s="46" t="n">
        <v>366.024547007216</v>
      </c>
      <c r="D4" s="36" t="n">
        <f aca="false">SUM(B4:C4)</f>
        <v>715.566804334473</v>
      </c>
      <c r="E4" s="47" t="n">
        <v>2</v>
      </c>
    </row>
    <row r="5" customFormat="false" ht="18.75" hidden="false" customHeight="false" outlineLevel="0" collapsed="false">
      <c r="A5" s="43" t="s">
        <v>33</v>
      </c>
      <c r="B5" s="45" t="n">
        <v>326.114847336515</v>
      </c>
      <c r="C5" s="46" t="n">
        <v>341.047432455161</v>
      </c>
      <c r="D5" s="36" t="n">
        <f aca="false">SUM(B5:C5)</f>
        <v>667.162279791676</v>
      </c>
      <c r="E5" s="47" t="n">
        <v>3</v>
      </c>
    </row>
    <row r="6" customFormat="false" ht="18.75" hidden="false" customHeight="false" outlineLevel="0" collapsed="false">
      <c r="A6" s="43" t="s">
        <v>34</v>
      </c>
      <c r="B6" s="45" t="n">
        <v>306.356634367748</v>
      </c>
      <c r="C6" s="48" t="n">
        <v>346.548472568964</v>
      </c>
      <c r="D6" s="36" t="n">
        <f aca="false">SUM(B6:C6)</f>
        <v>652.905106936712</v>
      </c>
      <c r="E6" s="47" t="n">
        <v>4</v>
      </c>
    </row>
    <row r="7" customFormat="false" ht="18" hidden="false" customHeight="false" outlineLevel="0" collapsed="false">
      <c r="A7" s="43" t="s">
        <v>35</v>
      </c>
      <c r="B7" s="45" t="n">
        <v>268.060232905949</v>
      </c>
      <c r="C7" s="48" t="n">
        <v>382.443113501796</v>
      </c>
      <c r="D7" s="36" t="n">
        <f aca="false">SUM(B7:C7)</f>
        <v>650.503346407746</v>
      </c>
      <c r="E7" s="47" t="n">
        <v>5</v>
      </c>
    </row>
    <row r="8" customFormat="false" ht="18" hidden="false" customHeight="false" outlineLevel="0" collapsed="false">
      <c r="A8" s="49" t="s">
        <v>36</v>
      </c>
      <c r="B8" s="45" t="n">
        <v>308.778783274486</v>
      </c>
      <c r="C8" s="45" t="n">
        <v>328.199948353607</v>
      </c>
      <c r="D8" s="36" t="n">
        <f aca="false">SUM(B8:C8)</f>
        <v>636.978731628093</v>
      </c>
      <c r="E8" s="47" t="n">
        <v>6</v>
      </c>
    </row>
    <row r="9" customFormat="false" ht="18.75" hidden="false" customHeight="false" outlineLevel="0" collapsed="false">
      <c r="A9" s="50" t="s">
        <v>37</v>
      </c>
      <c r="B9" s="45" t="n">
        <v>322.270495475144</v>
      </c>
      <c r="C9" s="45" t="n">
        <v>296.582094782007</v>
      </c>
      <c r="D9" s="36" t="n">
        <f aca="false">SUM(B9:C9)</f>
        <v>618.852590257152</v>
      </c>
      <c r="E9" s="47" t="n">
        <v>7</v>
      </c>
    </row>
    <row r="10" customFormat="false" ht="18.75" hidden="false" customHeight="false" outlineLevel="0" collapsed="false">
      <c r="A10" s="43" t="s">
        <v>38</v>
      </c>
      <c r="B10" s="45" t="n">
        <v>289.356673973286</v>
      </c>
      <c r="C10" s="45" t="n">
        <v>293.213970651526</v>
      </c>
      <c r="D10" s="36" t="n">
        <f aca="false">SUM(B10:C10)</f>
        <v>582.570644624813</v>
      </c>
      <c r="E10" s="47" t="n">
        <v>8</v>
      </c>
    </row>
    <row r="11" customFormat="false" ht="18.75" hidden="false" customHeight="false" outlineLevel="0" collapsed="false">
      <c r="A11" s="43" t="s">
        <v>39</v>
      </c>
      <c r="B11" s="45" t="n">
        <v>260.256775354166</v>
      </c>
      <c r="C11" s="45" t="n">
        <v>297.744410143719</v>
      </c>
      <c r="D11" s="36" t="n">
        <f aca="false">SUM(B11:C11)</f>
        <v>558.001185497884</v>
      </c>
      <c r="E11" s="47" t="n">
        <v>9</v>
      </c>
    </row>
    <row r="12" customFormat="false" ht="18.75" hidden="false" customHeight="false" outlineLevel="0" collapsed="false">
      <c r="A12" s="43" t="s">
        <v>40</v>
      </c>
      <c r="B12" s="45" t="n">
        <v>239.977989711789</v>
      </c>
      <c r="C12" s="45" t="n">
        <v>281.57174210762</v>
      </c>
      <c r="D12" s="36" t="n">
        <f aca="false">SUM(B12:C12)</f>
        <v>521.549731819409</v>
      </c>
      <c r="E12" s="47" t="n">
        <v>10</v>
      </c>
    </row>
    <row r="13" customFormat="false" ht="36.75" hidden="false" customHeight="false" outlineLevel="0" collapsed="false">
      <c r="A13" s="43" t="s">
        <v>41</v>
      </c>
      <c r="B13" s="45" t="n">
        <v>247.368784487295</v>
      </c>
      <c r="C13" s="45" t="n">
        <v>262.071652290635</v>
      </c>
      <c r="D13" s="36" t="n">
        <f aca="false">SUM(B13:C13)</f>
        <v>509.44043677793</v>
      </c>
      <c r="E13" s="47" t="n">
        <v>11</v>
      </c>
    </row>
    <row r="14" customFormat="false" ht="18.75" hidden="false" customHeight="false" outlineLevel="0" collapsed="false">
      <c r="A14" s="43" t="s">
        <v>42</v>
      </c>
      <c r="B14" s="45" t="n">
        <v>170.592251752105</v>
      </c>
      <c r="C14" s="45" t="n">
        <v>256.468831705374</v>
      </c>
      <c r="D14" s="36" t="n">
        <f aca="false">SUM(B14:C14)</f>
        <v>427.061083457479</v>
      </c>
      <c r="E14" s="47" t="n">
        <v>12</v>
      </c>
    </row>
    <row r="15" customFormat="false" ht="36.75" hidden="false" customHeight="false" outlineLevel="0" collapsed="false">
      <c r="A15" s="43" t="s">
        <v>43</v>
      </c>
      <c r="B15" s="45" t="n">
        <v>182.650442885138</v>
      </c>
      <c r="C15" s="45" t="n">
        <v>231.93542805685</v>
      </c>
      <c r="D15" s="36" t="n">
        <f aca="false">SUM(B15:C15)</f>
        <v>414.585870941988</v>
      </c>
      <c r="E15" s="47" t="n">
        <v>13</v>
      </c>
    </row>
    <row r="16" customFormat="false" ht="36.75" hidden="false" customHeight="false" outlineLevel="0" collapsed="false">
      <c r="A16" s="43" t="s">
        <v>44</v>
      </c>
      <c r="B16" s="45" t="n">
        <v>200.503315051902</v>
      </c>
      <c r="C16" s="45" t="n">
        <v>198.86899168061</v>
      </c>
      <c r="D16" s="36" t="n">
        <f aca="false">SUM(B16:C16)</f>
        <v>399.372306732512</v>
      </c>
      <c r="E16" s="47" t="n">
        <v>14</v>
      </c>
    </row>
    <row r="17" customFormat="false" ht="18.75" hidden="false" customHeight="false" outlineLevel="0" collapsed="false">
      <c r="A17" s="43" t="s">
        <v>45</v>
      </c>
      <c r="B17" s="45"/>
      <c r="C17" s="45" t="n">
        <v>398.280051139331</v>
      </c>
      <c r="D17" s="36" t="n">
        <f aca="false">SUM(B17:C17)</f>
        <v>398.280051139331</v>
      </c>
      <c r="E17" s="47" t="n">
        <v>15</v>
      </c>
    </row>
    <row r="18" customFormat="false" ht="36.75" hidden="false" customHeight="false" outlineLevel="0" collapsed="false">
      <c r="A18" s="43" t="s">
        <v>46</v>
      </c>
      <c r="B18" s="45"/>
      <c r="C18" s="45" t="n">
        <v>335.451456828326</v>
      </c>
      <c r="D18" s="36" t="n">
        <f aca="false">SUM(B18:C18)</f>
        <v>335.451456828326</v>
      </c>
      <c r="E18" s="47" t="n">
        <v>16</v>
      </c>
    </row>
    <row r="19" customFormat="false" ht="36.75" hidden="false" customHeight="false" outlineLevel="0" collapsed="false">
      <c r="A19" s="43" t="s">
        <v>47</v>
      </c>
      <c r="B19" s="45"/>
      <c r="C19" s="45" t="n">
        <v>286.450586455872</v>
      </c>
      <c r="D19" s="36" t="n">
        <f aca="false">SUM(B19:C19)</f>
        <v>286.450586455872</v>
      </c>
      <c r="E19" s="47" t="n">
        <v>17</v>
      </c>
    </row>
    <row r="20" customFormat="false" ht="36.75" hidden="false" customHeight="false" outlineLevel="0" collapsed="false">
      <c r="A20" s="43" t="s">
        <v>48</v>
      </c>
      <c r="B20" s="45" t="n">
        <v>223.075072952698</v>
      </c>
      <c r="C20" s="45"/>
      <c r="D20" s="36" t="n">
        <f aca="false">SUM(B20:C20)</f>
        <v>223.075072952698</v>
      </c>
      <c r="E20" s="47" t="n">
        <v>18</v>
      </c>
    </row>
    <row r="21" customFormat="false" ht="18.75" hidden="false" customHeight="false" outlineLevel="0" collapsed="false">
      <c r="A21" s="43" t="s">
        <v>49</v>
      </c>
      <c r="B21" s="45"/>
      <c r="C21" s="45" t="n">
        <v>215.068636651486</v>
      </c>
      <c r="D21" s="36" t="n">
        <f aca="false">SUM(B21:C21)</f>
        <v>215.068636651486</v>
      </c>
      <c r="E21" s="47" t="n">
        <v>19</v>
      </c>
    </row>
    <row r="22" customFormat="false" ht="18.75" hidden="false" customHeight="false" outlineLevel="0" collapsed="false">
      <c r="A22" s="43" t="s">
        <v>50</v>
      </c>
      <c r="B22" s="45"/>
      <c r="C22" s="45" t="n">
        <v>201.002689498807</v>
      </c>
      <c r="D22" s="36" t="n">
        <f aca="false">SUM(B22:C22)</f>
        <v>201.002689498807</v>
      </c>
      <c r="E22" s="47" t="n">
        <v>20</v>
      </c>
    </row>
    <row r="23" customFormat="false" ht="36.75" hidden="false" customHeight="false" outlineLevel="0" collapsed="false">
      <c r="A23" s="43" t="s">
        <v>51</v>
      </c>
      <c r="B23" s="36" t="n">
        <v>191.945678167074</v>
      </c>
      <c r="C23" s="45"/>
      <c r="D23" s="36" t="n">
        <f aca="false">SUM(B23:C23)</f>
        <v>191.945678167074</v>
      </c>
      <c r="E23" s="47" t="n">
        <v>21</v>
      </c>
    </row>
    <row r="24" customFormat="false" ht="18.75" hidden="false" customHeight="false" outlineLevel="0" collapsed="false">
      <c r="A24" s="43" t="s">
        <v>52</v>
      </c>
      <c r="B24" s="36" t="n">
        <v>189.150985615727</v>
      </c>
      <c r="C24" s="45"/>
      <c r="D24" s="36" t="n">
        <f aca="false">SUM(B24:C24)</f>
        <v>189.150985615727</v>
      </c>
      <c r="E24" s="47" t="n">
        <v>22</v>
      </c>
    </row>
    <row r="25" customFormat="false" ht="36.75" hidden="false" customHeight="false" outlineLevel="0" collapsed="false">
      <c r="A25" s="43" t="s">
        <v>53</v>
      </c>
      <c r="B25" s="45"/>
      <c r="C25" s="45" t="n">
        <v>185.631614974319</v>
      </c>
      <c r="D25" s="36" t="n">
        <f aca="false">SUM(B25:C25)</f>
        <v>185.631614974319</v>
      </c>
      <c r="E25" s="47" t="n">
        <v>23</v>
      </c>
    </row>
    <row r="26" customFormat="false" ht="18.75" hidden="false" customHeight="false" outlineLevel="0" collapsed="false">
      <c r="A26" s="43" t="s">
        <v>54</v>
      </c>
      <c r="B26" s="51"/>
      <c r="C26" s="51" t="n">
        <v>185.023903619234</v>
      </c>
      <c r="D26" s="36" t="n">
        <f aca="false">SUM(B26:C26)</f>
        <v>185.023903619234</v>
      </c>
      <c r="E26" s="47" t="n">
        <v>24</v>
      </c>
    </row>
    <row r="27" customFormat="false" ht="18.75" hidden="false" customHeight="false" outlineLevel="0" collapsed="false">
      <c r="A27" s="43" t="s">
        <v>55</v>
      </c>
      <c r="B27" s="51"/>
      <c r="C27" s="51" t="n">
        <v>163.082592833485</v>
      </c>
      <c r="D27" s="51" t="n">
        <f aca="false">SUM(B27:C27)</f>
        <v>163.082592833485</v>
      </c>
      <c r="E27" s="47" t="n">
        <v>25</v>
      </c>
    </row>
    <row r="28" customFormat="false" ht="36.75" hidden="false" customHeight="false" outlineLevel="0" collapsed="false">
      <c r="A28" s="43" t="s">
        <v>56</v>
      </c>
      <c r="B28" s="51"/>
      <c r="C28" s="51" t="n">
        <v>150.70127670286</v>
      </c>
      <c r="D28" s="51" t="n">
        <f aca="false">SUM(B28:C28)</f>
        <v>150.70127670286</v>
      </c>
      <c r="E28" s="47" t="n">
        <v>26</v>
      </c>
    </row>
    <row r="29" customFormat="false" ht="18" hidden="false" customHeight="false" outlineLevel="0" collapsed="false">
      <c r="A29" s="43" t="s">
        <v>57</v>
      </c>
      <c r="B29" s="45" t="n">
        <v>145.2526988468</v>
      </c>
      <c r="C29" s="45"/>
      <c r="D29" s="45" t="n">
        <f aca="false">SUM(B29:C29)</f>
        <v>145.2526988468</v>
      </c>
      <c r="E29" s="47" t="n">
        <v>27</v>
      </c>
    </row>
    <row r="30" customFormat="false" ht="36.75" hidden="false" customHeight="false" outlineLevel="0" collapsed="false">
      <c r="A30" s="52" t="s">
        <v>58</v>
      </c>
      <c r="B30" s="40" t="n">
        <v>129.247221988775</v>
      </c>
      <c r="C30" s="40"/>
      <c r="D30" s="40" t="n">
        <f aca="false">SUM(B30:C30)</f>
        <v>129.247221988775</v>
      </c>
      <c r="E30" s="53" t="n">
        <v>28</v>
      </c>
    </row>
  </sheetData>
  <mergeCells count="4">
    <mergeCell ref="A1:A2"/>
    <mergeCell ref="B1:C1"/>
    <mergeCell ref="D1:D2"/>
    <mergeCell ref="E1:E2"/>
  </mergeCells>
  <printOptions headings="false" gridLines="false" gridLinesSet="true" horizontalCentered="false" verticalCentered="false"/>
  <pageMargins left="0.747916666666667" right="0.747916666666667" top="1.25972222222222" bottom="0.984027777777778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ПЕРВЕНСТВО САНКТ-ПЕТЕРБУРГА СРЕДИ ОБУЧАЮЩИХСЯ
ПО СПОРТИВНОМУ ОРИЕНТИРОВАНИЮ
Протокол командных результатов (3 группа)
23-24 мая 2009 г.</oddHeader>
    <oddFooter>&amp;LГлавный судья
Главный секретарь&amp;RВ.Н.Белозеров
О.В.Гультяев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20:21:21Z</dcterms:created>
  <dc:creator>ольга</dc:creator>
  <dc:description/>
  <dc:language>en-US</dc:language>
  <cp:lastModifiedBy>сдюшор 2</cp:lastModifiedBy>
  <cp:lastPrinted>2009-06-02T14:10:24Z</cp:lastPrinted>
  <dcterms:modified xsi:type="dcterms:W3CDTF">2009-06-02T15:26:12Z</dcterms:modified>
  <cp:revision>0</cp:revision>
  <dc:subject/>
  <dc:title/>
</cp:coreProperties>
</file>